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490675"/>
        <c:axId val="61513675"/>
      </c:scatterChart>
      <c:valAx>
        <c:axId val="49067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675"/>
        <c:crossesAt val="0"/>
        <c:crossBetween val="midCat"/>
      </c:valAx>
      <c:valAx>
        <c:axId val="6151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3855290"/>
        <c:axId val="99832434"/>
      </c:areaChart>
      <c:catAx>
        <c:axId val="385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434"/>
        <c:crossesAt val="0"/>
        <c:auto val="1"/>
        <c:lblAlgn val="ctr"/>
        <c:lblOffset val="100"/>
        <c:noMultiLvlLbl val="0"/>
      </c:catAx>
      <c:valAx>
        <c:axId val="998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13854722"/>
        <c:axId val="21722694"/>
      </c:scatterChart>
      <c:valAx>
        <c:axId val="13854722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694"/>
        <c:crossesAt val="0"/>
        <c:crossBetween val="midCat"/>
      </c:valAx>
      <c:valAx>
        <c:axId val="217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69100844"/>
        <c:axId val="77086864"/>
      </c:scatterChart>
      <c:valAx>
        <c:axId val="6910084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864"/>
        <c:crossesAt val="0"/>
        <c:crossBetween val="midCat"/>
      </c:valAx>
      <c:valAx>
        <c:axId val="770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52112336"/>
        <c:axId val="87450141"/>
      </c:scatterChart>
      <c:valAx>
        <c:axId val="5211233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141"/>
        <c:crossesAt val="0"/>
        <c:crossBetween val="midCat"/>
      </c:valAx>
      <c:valAx>
        <c:axId val="8745014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33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